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1177442"/>
        <c:axId val="46433030"/>
      </c:scatterChart>
      <c:valAx>
        <c:axId val="211774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3030"/>
        <c:crossesAt val="0"/>
        <c:crossBetween val="midCat"/>
      </c:valAx>
      <c:valAx>
        <c:axId val="464330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74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050372"/>
        <c:axId val="10982379"/>
      </c:scatterChart>
      <c:valAx>
        <c:axId val="76050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2379"/>
        <c:crossesAt val="0"/>
        <c:crossBetween val="midCat"/>
      </c:valAx>
      <c:valAx>
        <c:axId val="109823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0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