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8018"/>
        <c:axId val="58513111"/>
      </c:scatterChart>
      <c:valAx>
        <c:axId val="1208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111"/>
        <c:crossesAt val="0"/>
        <c:crossBetween val="midCat"/>
      </c:valAx>
      <c:valAx>
        <c:axId val="5851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58689"/>
        <c:axId val="57873774"/>
      </c:scatterChart>
      <c:valAx>
        <c:axId val="17258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74"/>
        <c:crossesAt val="0"/>
        <c:crossBetween val="midCat"/>
      </c:valAx>
      <c:valAx>
        <c:axId val="57873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