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68649"/>
        <c:axId val="27425474"/>
      </c:scatterChart>
      <c:valAx>
        <c:axId val="30668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474"/>
        <c:crossesAt val="0"/>
        <c:crossBetween val="midCat"/>
      </c:valAx>
      <c:valAx>
        <c:axId val="27425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96559"/>
        <c:axId val="93698449"/>
      </c:scatterChart>
      <c:valAx>
        <c:axId val="21496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449"/>
        <c:crossesAt val="0"/>
        <c:crossBetween val="midCat"/>
      </c:valAx>
      <c:valAx>
        <c:axId val="93698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