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30874"/>
        <c:axId val="40590429"/>
      </c:scatterChart>
      <c:valAx>
        <c:axId val="31030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429"/>
        <c:crossesAt val="0"/>
        <c:crossBetween val="midCat"/>
      </c:valAx>
      <c:valAx>
        <c:axId val="40590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12254"/>
        <c:axId val="37291632"/>
      </c:scatterChart>
      <c:valAx>
        <c:axId val="84812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632"/>
        <c:crossesAt val="0"/>
        <c:crossBetween val="midCat"/>
      </c:valAx>
      <c:valAx>
        <c:axId val="37291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