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27683"/>
        <c:axId val="69915147"/>
      </c:scatterChart>
      <c:valAx>
        <c:axId val="91127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147"/>
        <c:crossesAt val="0"/>
        <c:crossBetween val="midCat"/>
      </c:valAx>
      <c:valAx>
        <c:axId val="69915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39810"/>
        <c:axId val="12574912"/>
      </c:scatterChart>
      <c:valAx>
        <c:axId val="25239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912"/>
        <c:crossesAt val="0"/>
        <c:crossBetween val="midCat"/>
      </c:valAx>
      <c:valAx>
        <c:axId val="12574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